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(in order of use)</t>
  </si>
  <si>
    <t xml:space="preserve">Cork</t>
  </si>
  <si>
    <t xml:space="preserve">VWR Scientific</t>
  </si>
  <si>
    <t xml:space="preserve">23420-708</t>
  </si>
  <si>
    <t xml:space="preserve">Cut into small squares with a sharp blade.</t>
  </si>
  <si>
    <t xml:space="preserve">Plastic coverslip</t>
  </si>
  <si>
    <t xml:space="preserve">Fisher Scientific</t>
  </si>
  <si>
    <t xml:space="preserve">12-547</t>
  </si>
  <si>
    <t xml:space="preserve">Used to orient the muscle during freezing.</t>
  </si>
  <si>
    <t xml:space="preserve">Low temperature thermometer</t>
  </si>
  <si>
    <t xml:space="preserve">89370-158</t>
  </si>
  <si>
    <t xml:space="preserve">2-methylbutane</t>
  </si>
  <si>
    <t xml:space="preserve">Sigma</t>
  </si>
  <si>
    <t xml:space="preserve">M32631-4L</t>
  </si>
  <si>
    <t xml:space="preserve">Caution: hazardous chemical. Store in flammable cabinet.</t>
  </si>
  <si>
    <t xml:space="preserve">Embedding resin: "cryomatrix"</t>
  </si>
  <si>
    <t xml:space="preserve">Thermo Fisher Scientific</t>
  </si>
  <si>
    <t xml:space="preserve">Other embedding resins can be substituted for cryomatrix.</t>
  </si>
  <si>
    <t xml:space="preserve">Cryostat</t>
  </si>
  <si>
    <t xml:space="preserve">microm HM550 with disposable blade carrier</t>
  </si>
  <si>
    <t xml:space="preserve">Any working cryostat should be sufficient for the protocol.</t>
  </si>
  <si>
    <t xml:space="preserve">Disposable cryostat blade</t>
  </si>
  <si>
    <t xml:space="preserve">Use an appropriate blade or knife for the cryostat to be used.</t>
  </si>
  <si>
    <t xml:space="preserve">RNAse decontamination solution: "RNase Zap"</t>
  </si>
  <si>
    <t xml:space="preserve">AM9780</t>
  </si>
  <si>
    <t xml:space="preserve">Analytical balance</t>
  </si>
  <si>
    <t xml:space="preserve">Mettler Toledo</t>
  </si>
  <si>
    <t xml:space="preserve">XS64</t>
  </si>
  <si>
    <t xml:space="preserve">Paint brush</t>
  </si>
  <si>
    <t xml:space="preserve">Daler Rowney</t>
  </si>
  <si>
    <t xml:space="preserve">Use to handle cryosections. Can be found with in stores with simple art supplies.</t>
  </si>
  <si>
    <t xml:space="preserve">Razor blade</t>
  </si>
  <si>
    <t xml:space="preserve">55411-050</t>
  </si>
  <si>
    <t xml:space="preserve">Microscope slide</t>
  </si>
  <si>
    <t xml:space="preserve">RNA organic extraction reagent: TRIzol</t>
  </si>
  <si>
    <t xml:space="preserve">Caution: TRIzol is a hazardous chemical. Note: Only organic extraction reagents are recommended for RNA extraction from skeletal muscle.</t>
  </si>
  <si>
    <t xml:space="preserve">18 gauge needle</t>
  </si>
  <si>
    <t xml:space="preserve">BD305185</t>
  </si>
  <si>
    <t xml:space="preserve">22 gauge needle</t>
  </si>
  <si>
    <t xml:space="preserve">BD305155</t>
  </si>
  <si>
    <t xml:space="preserve">26 gauge needle</t>
  </si>
  <si>
    <t xml:space="preserve">BD305115</t>
  </si>
  <si>
    <t xml:space="preserve">Optional. Can be used for a third round of sample trituration in the RNA extraction protocol.</t>
  </si>
  <si>
    <t xml:space="preserve">1 mL syringe</t>
  </si>
  <si>
    <t xml:space="preserve">BD309659</t>
  </si>
  <si>
    <t xml:space="preserve">For very high value samples, a luer-lok syringe is recommended (e.g. VWR BD309628).</t>
  </si>
  <si>
    <t xml:space="preserve">1-bromo-3-chloropentane (BCP)</t>
  </si>
  <si>
    <t xml:space="preserve">B9673</t>
  </si>
  <si>
    <t xml:space="preserve">For 70% ethanol in DEPC water: 200 proof alcohol</t>
  </si>
  <si>
    <t xml:space="preserve">Decon Laboratories, Inc.</t>
  </si>
  <si>
    <t xml:space="preserve">+M18027161M</t>
  </si>
  <si>
    <t xml:space="preserve">Mix 35 ml 200 proof alcohol + 15 mL DEPC water. </t>
  </si>
  <si>
    <t xml:space="preserve">For 70% ethanol in DEPC water: DEPC-treated water</t>
  </si>
  <si>
    <t xml:space="preserve">AM9922</t>
  </si>
  <si>
    <t xml:space="preserve">Mix 35 ml 200 proof alcohol + 15 mL DEPC water.</t>
  </si>
  <si>
    <t xml:space="preserve">RNA purification kit: PureLink RNA minikit</t>
  </si>
  <si>
    <t xml:space="preserve">12183018A</t>
  </si>
  <si>
    <t xml:space="preserve">Final steps of RNA preparation.</t>
  </si>
  <si>
    <t xml:space="preserve">DNase/Rnase-free water </t>
  </si>
  <si>
    <t xml:space="preserve">Gibco</t>
  </si>
  <si>
    <t xml:space="preserve">DEPC-treated water can also be used.</t>
  </si>
  <si>
    <t xml:space="preserve">Spectrophotometer: Nanodrop 2000</t>
  </si>
  <si>
    <t xml:space="preserve">NanoDrop 2000</t>
  </si>
  <si>
    <t xml:space="preserve">Dnase I</t>
  </si>
  <si>
    <t xml:space="preserve">AM2222</t>
  </si>
  <si>
    <t xml:space="preserve">Treat purified RNA to remove any DNA contamination before downstream appications.</t>
  </si>
  <si>
    <t xml:space="preserve">Hydrophobic pen</t>
  </si>
  <si>
    <t xml:space="preserve">Dulbecco's PBS</t>
  </si>
  <si>
    <t xml:space="preserve">PBS for immunofluorescence protocol.</t>
  </si>
  <si>
    <t xml:space="preserve">Donkey serum</t>
  </si>
  <si>
    <t xml:space="preserve">Jackson ImmunoResearch Laoratories, Inc</t>
  </si>
  <si>
    <t xml:space="preserve">017-000-121</t>
  </si>
  <si>
    <t xml:space="preserve">Rehydrate normal donkey serum stock according to the manufacturer's instructions, then dilute an aliquot to 5% for immunofluorescence.  Normal goat serum can also be used.</t>
  </si>
  <si>
    <t xml:space="preserve">eMHC antibody</t>
  </si>
  <si>
    <t xml:space="preserve">University of Iowa Developmental Studies Hybridoma Bank</t>
  </si>
  <si>
    <t xml:space="preserve">F1.652</t>
  </si>
  <si>
    <t xml:space="preserve">Collagen VI antibody</t>
  </si>
  <si>
    <t xml:space="preserve">Fitzgerald Industries</t>
  </si>
  <si>
    <t xml:space="preserve">#70R-CR009x</t>
  </si>
  <si>
    <t xml:space="preserve">Donkey anti-rabbit AlexaFluor488</t>
  </si>
  <si>
    <t xml:space="preserve">A21206</t>
  </si>
  <si>
    <t xml:space="preserve">Goat anti-mouse IgG1 AlexaFluor546</t>
  </si>
  <si>
    <t xml:space="preserve">A21123</t>
  </si>
  <si>
    <t xml:space="preserve">DAPI (4',6-diamidino-2-phenylindole)</t>
  </si>
  <si>
    <t xml:space="preserve">D1306</t>
  </si>
  <si>
    <t xml:space="preserve">Aqueous mounting media: Permafluor</t>
  </si>
  <si>
    <t xml:space="preserve">TA-030-FM</t>
  </si>
  <si>
    <t xml:space="preserve">Only use mounting media designed for fluorescent applications with anti-fade properties.</t>
  </si>
  <si>
    <t xml:space="preserve">Glass coverslip</t>
  </si>
  <si>
    <t xml:space="preserve">16004-314</t>
  </si>
  <si>
    <t xml:space="preserve">Use for mounting slides at the end of immunofluorescence protocl</t>
  </si>
  <si>
    <t xml:space="preserve">Image analysis software: ImageProExpress</t>
  </si>
  <si>
    <t xml:space="preserve">Media Cybernetics, Inc.</t>
  </si>
  <si>
    <t xml:space="preserve">Image-Pro Express, or more advanced products</t>
  </si>
  <si>
    <t xml:space="preserve">Freeware ImageJ should also work for manual counting. More advanced software with segmentation abiities may allow partial automation of the process.  E.g. ImageProPremier.  </t>
  </si>
  <si>
    <t xml:space="preserve">Merge and map section images: Photoshop</t>
  </si>
  <si>
    <t xml:space="preserve">Adobe</t>
  </si>
  <si>
    <t xml:space="preserve">Photoshop</t>
  </si>
  <si>
    <t xml:space="preserve">Cardiotoxin</t>
  </si>
  <si>
    <t xml:space="preserve">C9659</t>
  </si>
  <si>
    <t xml:space="preserve">Sigma C9659 has been discontinued. Other options for cardiotoxin are EMD Millipore #217503; American Custom Chemicals Corp. # BIO0000618; or Ge Script # RP17303; but these have not been validated.</t>
  </si>
  <si>
    <t xml:space="preserve">reverse transcription kit: Superscript III First-strand synthesis system</t>
  </si>
  <si>
    <t xml:space="preserve">Any validated, high quality reverse transcription reagents can be used.</t>
  </si>
  <si>
    <t xml:space="preserve">Standard PCR: GoTaq Flexi polymerase system</t>
  </si>
  <si>
    <t xml:space="preserve">Promega</t>
  </si>
  <si>
    <t xml:space="preserve">M8298</t>
  </si>
  <si>
    <t xml:space="preserve">Any validated, high quality Taq polymerase system can be used. If DNA sequencing is to be used for any application downstream of the PCR, then a high fidelity PCR system should be used instead.</t>
  </si>
  <si>
    <t xml:space="preserve">SYBR green</t>
  </si>
  <si>
    <t xml:space="preserve">S7585</t>
  </si>
  <si>
    <t xml:space="preserve">For use in qPCR when not using a dedicated qPCR master mix. Use with SuperROX (for Applied Biosystems instruments) and GoTaq Flexi polymerase and buffers.</t>
  </si>
  <si>
    <r>
      <rPr>
        <sz val="12"/>
        <color rgb="FF000000"/>
        <rFont val="Calibri"/>
        <family val="2"/>
      </rPr>
      <t xml:space="preserve">ROX: SuperROX, 15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</t>
    </r>
  </si>
  <si>
    <t xml:space="preserve">BioResearch Technologies, Inc. Novato CA</t>
  </si>
  <si>
    <t xml:space="preserve">SR-1000-10</t>
  </si>
  <si>
    <t xml:space="preserve">SuperROX is more stable in the PCR reaction, so it is preferred for use as a qPCR passive reference dye over ROX (carboxy-X-rhodamine). For qPCR with Applied Biosystems instruments</t>
  </si>
  <si>
    <t xml:space="preserve">Real-time PCR</t>
  </si>
  <si>
    <t xml:space="preserve">Applied Biosystems</t>
  </si>
  <si>
    <t xml:space="preserve">7900HT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19.21"/>
    <col collapsed="false" customWidth="true" hidden="false" outlineLevel="0" max="2" min="2" style="1" width="18.21"/>
    <col collapsed="false" customWidth="true" hidden="false" outlineLevel="0" max="3" min="3" style="1" width="16.43"/>
    <col collapsed="false" customWidth="true" hidden="false" outlineLevel="0" max="4" min="4" style="2" width="36.99"/>
  </cols>
  <sheetData>
    <row r="1" s="4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.6" hidden="false" customHeight="false" outlineLevel="0" collapsed="false">
      <c r="A2" s="1" t="s">
        <v>4</v>
      </c>
      <c r="C2" s="5"/>
      <c r="D2" s="1"/>
    </row>
    <row r="3" customFormat="false" ht="31.2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</row>
    <row r="4" customFormat="false" ht="31.2" hidden="false" customHeight="false" outlineLevel="0" collapsed="false">
      <c r="A4" s="1" t="s">
        <v>9</v>
      </c>
      <c r="B4" s="1" t="s">
        <v>10</v>
      </c>
      <c r="C4" s="5" t="s">
        <v>11</v>
      </c>
      <c r="D4" s="1" t="s">
        <v>12</v>
      </c>
    </row>
    <row r="5" customFormat="false" ht="31.2" hidden="false" customHeight="false" outlineLevel="0" collapsed="false">
      <c r="A5" s="1" t="s">
        <v>13</v>
      </c>
      <c r="B5" s="1" t="s">
        <v>6</v>
      </c>
      <c r="C5" s="5" t="s">
        <v>14</v>
      </c>
      <c r="D5" s="1"/>
    </row>
    <row r="6" customFormat="false" ht="31.2" hidden="false" customHeight="false" outlineLevel="0" collapsed="false">
      <c r="A6" s="1" t="s">
        <v>15</v>
      </c>
      <c r="B6" s="1" t="s">
        <v>16</v>
      </c>
      <c r="C6" s="5" t="s">
        <v>17</v>
      </c>
      <c r="D6" s="1" t="s">
        <v>18</v>
      </c>
    </row>
    <row r="7" customFormat="false" ht="31.2" hidden="false" customHeight="false" outlineLevel="0" collapsed="false">
      <c r="A7" s="1" t="s">
        <v>19</v>
      </c>
      <c r="B7" s="1" t="s">
        <v>20</v>
      </c>
      <c r="C7" s="5" t="n">
        <v>6769006</v>
      </c>
      <c r="D7" s="1" t="s">
        <v>21</v>
      </c>
    </row>
    <row r="8" customFormat="false" ht="46.8" hidden="false" customHeight="false" outlineLevel="0" collapsed="false">
      <c r="A8" s="1" t="s">
        <v>22</v>
      </c>
      <c r="B8" s="1" t="s">
        <v>20</v>
      </c>
      <c r="C8" s="5" t="s">
        <v>23</v>
      </c>
      <c r="D8" s="1" t="s">
        <v>24</v>
      </c>
    </row>
    <row r="9" customFormat="false" ht="31.2" hidden="false" customHeight="false" outlineLevel="0" collapsed="false">
      <c r="A9" s="1" t="s">
        <v>25</v>
      </c>
      <c r="B9" s="1" t="s">
        <v>20</v>
      </c>
      <c r="C9" s="5" t="n">
        <v>3052835</v>
      </c>
      <c r="D9" s="1" t="s">
        <v>26</v>
      </c>
    </row>
    <row r="10" customFormat="false" ht="62.4" hidden="false" customHeight="false" outlineLevel="0" collapsed="false">
      <c r="A10" s="1" t="s">
        <v>27</v>
      </c>
      <c r="B10" s="1" t="s">
        <v>20</v>
      </c>
      <c r="C10" s="5" t="s">
        <v>28</v>
      </c>
      <c r="D10" s="1"/>
    </row>
    <row r="11" customFormat="false" ht="15.6" hidden="false" customHeight="false" outlineLevel="0" collapsed="false">
      <c r="A11" s="1" t="s">
        <v>29</v>
      </c>
      <c r="B11" s="1" t="s">
        <v>30</v>
      </c>
      <c r="C11" s="5" t="s">
        <v>31</v>
      </c>
      <c r="D11" s="1"/>
    </row>
    <row r="12" customFormat="false" ht="46.8" hidden="false" customHeight="false" outlineLevel="0" collapsed="false">
      <c r="A12" s="1" t="s">
        <v>32</v>
      </c>
      <c r="B12" s="1" t="s">
        <v>33</v>
      </c>
      <c r="C12" s="5" t="n">
        <v>214900920</v>
      </c>
      <c r="D12" s="1" t="s">
        <v>34</v>
      </c>
    </row>
    <row r="13" customFormat="false" ht="15.6" hidden="false" customHeight="false" outlineLevel="0" collapsed="false">
      <c r="A13" s="1" t="s">
        <v>35</v>
      </c>
      <c r="B13" s="1" t="s">
        <v>6</v>
      </c>
      <c r="C13" s="5" t="s">
        <v>36</v>
      </c>
      <c r="D13" s="1"/>
    </row>
    <row r="14" customFormat="false" ht="15.6" hidden="false" customHeight="false" outlineLevel="0" collapsed="false">
      <c r="A14" s="1" t="s">
        <v>37</v>
      </c>
      <c r="B14" s="1" t="s">
        <v>6</v>
      </c>
      <c r="C14" s="5" t="n">
        <v>48311600</v>
      </c>
      <c r="D14" s="1"/>
    </row>
    <row r="15" customFormat="false" ht="78" hidden="false" customHeight="false" outlineLevel="0" collapsed="false">
      <c r="A15" s="1" t="s">
        <v>38</v>
      </c>
      <c r="B15" s="1" t="s">
        <v>20</v>
      </c>
      <c r="C15" s="5" t="n">
        <v>15596026</v>
      </c>
      <c r="D15" s="1" t="s">
        <v>39</v>
      </c>
    </row>
    <row r="16" customFormat="false" ht="15.6" hidden="false" customHeight="false" outlineLevel="0" collapsed="false">
      <c r="A16" s="1" t="s">
        <v>40</v>
      </c>
      <c r="B16" s="1" t="s">
        <v>6</v>
      </c>
      <c r="C16" s="5" t="s">
        <v>41</v>
      </c>
      <c r="D16" s="1"/>
    </row>
    <row r="17" customFormat="false" ht="15.6" hidden="false" customHeight="false" outlineLevel="0" collapsed="false">
      <c r="A17" s="1" t="s">
        <v>42</v>
      </c>
      <c r="B17" s="1" t="s">
        <v>6</v>
      </c>
      <c r="C17" s="5" t="s">
        <v>43</v>
      </c>
      <c r="D17" s="1"/>
    </row>
    <row r="18" customFormat="false" ht="46.8" hidden="false" customHeight="false" outlineLevel="0" collapsed="false">
      <c r="A18" s="1" t="s">
        <v>44</v>
      </c>
      <c r="B18" s="1" t="s">
        <v>6</v>
      </c>
      <c r="C18" s="5" t="s">
        <v>45</v>
      </c>
      <c r="D18" s="1" t="s">
        <v>46</v>
      </c>
    </row>
    <row r="19" customFormat="false" ht="46.8" hidden="false" customHeight="false" outlineLevel="0" collapsed="false">
      <c r="A19" s="1" t="s">
        <v>47</v>
      </c>
      <c r="B19" s="1" t="s">
        <v>6</v>
      </c>
      <c r="C19" s="5" t="s">
        <v>48</v>
      </c>
      <c r="D19" s="1" t="s">
        <v>49</v>
      </c>
    </row>
    <row r="20" customFormat="false" ht="46.8" hidden="false" customHeight="false" outlineLevel="0" collapsed="false">
      <c r="A20" s="1" t="s">
        <v>50</v>
      </c>
      <c r="B20" s="1" t="s">
        <v>16</v>
      </c>
      <c r="C20" s="5" t="s">
        <v>51</v>
      </c>
      <c r="D20" s="1"/>
    </row>
    <row r="21" customFormat="false" ht="46.8" hidden="false" customHeight="false" outlineLevel="0" collapsed="false">
      <c r="A21" s="1" t="s">
        <v>52</v>
      </c>
      <c r="B21" s="1" t="s">
        <v>53</v>
      </c>
      <c r="C21" s="6" t="s">
        <v>54</v>
      </c>
      <c r="D21" s="1" t="s">
        <v>55</v>
      </c>
    </row>
    <row r="22" customFormat="false" ht="46.8" hidden="false" customHeight="false" outlineLevel="0" collapsed="false">
      <c r="A22" s="1" t="s">
        <v>56</v>
      </c>
      <c r="B22" s="1" t="s">
        <v>20</v>
      </c>
      <c r="C22" s="5" t="s">
        <v>57</v>
      </c>
      <c r="D22" s="1" t="s">
        <v>58</v>
      </c>
    </row>
    <row r="23" customFormat="false" ht="46.8" hidden="false" customHeight="false" outlineLevel="0" collapsed="false">
      <c r="A23" s="1" t="s">
        <v>59</v>
      </c>
      <c r="B23" s="1" t="s">
        <v>20</v>
      </c>
      <c r="C23" s="5" t="s">
        <v>60</v>
      </c>
      <c r="D23" s="1" t="s">
        <v>61</v>
      </c>
    </row>
    <row r="24" customFormat="false" ht="31.2" hidden="false" customHeight="false" outlineLevel="0" collapsed="false">
      <c r="A24" s="1" t="s">
        <v>62</v>
      </c>
      <c r="B24" s="1" t="s">
        <v>63</v>
      </c>
      <c r="C24" s="5" t="n">
        <v>10977</v>
      </c>
      <c r="D24" s="1" t="s">
        <v>64</v>
      </c>
    </row>
    <row r="25" customFormat="false" ht="31.2" hidden="false" customHeight="false" outlineLevel="0" collapsed="false">
      <c r="A25" s="1" t="s">
        <v>65</v>
      </c>
      <c r="B25" s="1" t="s">
        <v>20</v>
      </c>
      <c r="C25" s="5" t="s">
        <v>66</v>
      </c>
      <c r="D25" s="1"/>
    </row>
    <row r="26" customFormat="false" ht="46.8" hidden="false" customHeight="false" outlineLevel="0" collapsed="false">
      <c r="A26" s="1" t="s">
        <v>67</v>
      </c>
      <c r="B26" s="1" t="s">
        <v>20</v>
      </c>
      <c r="C26" s="5" t="s">
        <v>68</v>
      </c>
      <c r="D26" s="1" t="s">
        <v>69</v>
      </c>
    </row>
    <row r="27" customFormat="false" ht="31.2" hidden="false" customHeight="false" outlineLevel="0" collapsed="false">
      <c r="A27" s="1" t="s">
        <v>70</v>
      </c>
      <c r="B27" s="1" t="s">
        <v>20</v>
      </c>
      <c r="C27" s="5" t="n">
        <v>8899</v>
      </c>
      <c r="D27" s="1"/>
    </row>
    <row r="28" customFormat="false" ht="31.2" hidden="false" customHeight="false" outlineLevel="0" collapsed="false">
      <c r="A28" s="1" t="s">
        <v>71</v>
      </c>
      <c r="B28" s="1" t="s">
        <v>63</v>
      </c>
      <c r="C28" s="5" t="n">
        <v>14190</v>
      </c>
      <c r="D28" s="1" t="s">
        <v>72</v>
      </c>
    </row>
    <row r="29" customFormat="false" ht="78" hidden="false" customHeight="false" outlineLevel="0" collapsed="false">
      <c r="A29" s="1" t="s">
        <v>73</v>
      </c>
      <c r="B29" s="1" t="s">
        <v>74</v>
      </c>
      <c r="C29" s="5" t="s">
        <v>75</v>
      </c>
      <c r="D29" s="1" t="s">
        <v>76</v>
      </c>
    </row>
    <row r="30" customFormat="false" ht="62.4" hidden="false" customHeight="false" outlineLevel="0" collapsed="false">
      <c r="A30" s="1" t="s">
        <v>77</v>
      </c>
      <c r="B30" s="1" t="s">
        <v>78</v>
      </c>
      <c r="C30" s="5" t="s">
        <v>79</v>
      </c>
      <c r="D30" s="1"/>
    </row>
    <row r="31" customFormat="false" ht="31.2" hidden="false" customHeight="false" outlineLevel="0" collapsed="false">
      <c r="A31" s="1" t="s">
        <v>80</v>
      </c>
      <c r="B31" s="1" t="s">
        <v>81</v>
      </c>
      <c r="C31" s="5" t="s">
        <v>82</v>
      </c>
      <c r="D31" s="1"/>
    </row>
    <row r="32" customFormat="false" ht="31.2" hidden="false" customHeight="false" outlineLevel="0" collapsed="false">
      <c r="A32" s="1" t="s">
        <v>83</v>
      </c>
      <c r="B32" s="1" t="s">
        <v>20</v>
      </c>
      <c r="C32" s="5" t="s">
        <v>84</v>
      </c>
      <c r="D32" s="1"/>
    </row>
    <row r="33" customFormat="false" ht="31.2" hidden="false" customHeight="false" outlineLevel="0" collapsed="false">
      <c r="A33" s="1" t="s">
        <v>85</v>
      </c>
      <c r="B33" s="1" t="s">
        <v>20</v>
      </c>
      <c r="C33" s="7" t="s">
        <v>86</v>
      </c>
      <c r="D33" s="1"/>
    </row>
    <row r="34" customFormat="false" ht="46.8" hidden="false" customHeight="false" outlineLevel="0" collapsed="false">
      <c r="A34" s="1" t="s">
        <v>87</v>
      </c>
      <c r="B34" s="1" t="s">
        <v>20</v>
      </c>
      <c r="C34" s="5" t="s">
        <v>88</v>
      </c>
      <c r="D34" s="1"/>
    </row>
    <row r="35" customFormat="false" ht="46.8" hidden="false" customHeight="false" outlineLevel="0" collapsed="false">
      <c r="A35" s="1" t="s">
        <v>89</v>
      </c>
      <c r="B35" s="1" t="s">
        <v>20</v>
      </c>
      <c r="C35" s="5" t="s">
        <v>90</v>
      </c>
      <c r="D35" s="1" t="s">
        <v>91</v>
      </c>
    </row>
    <row r="36" customFormat="false" ht="31.2" hidden="false" customHeight="false" outlineLevel="0" collapsed="false">
      <c r="A36" s="1" t="s">
        <v>92</v>
      </c>
      <c r="B36" s="1" t="s">
        <v>6</v>
      </c>
      <c r="C36" s="5" t="s">
        <v>93</v>
      </c>
      <c r="D36" s="1" t="s">
        <v>94</v>
      </c>
    </row>
    <row r="37" customFormat="false" ht="78" hidden="false" customHeight="false" outlineLevel="0" collapsed="false">
      <c r="A37" s="1" t="s">
        <v>95</v>
      </c>
      <c r="B37" s="1" t="s">
        <v>96</v>
      </c>
      <c r="C37" s="5" t="s">
        <v>97</v>
      </c>
      <c r="D37" s="1" t="s">
        <v>98</v>
      </c>
    </row>
    <row r="38" customFormat="false" ht="46.8" hidden="false" customHeight="false" outlineLevel="0" collapsed="false">
      <c r="A38" s="1" t="s">
        <v>99</v>
      </c>
      <c r="B38" s="1" t="s">
        <v>100</v>
      </c>
      <c r="C38" s="5" t="s">
        <v>101</v>
      </c>
      <c r="D38" s="1"/>
    </row>
    <row r="39" customFormat="false" ht="93.6" hidden="false" customHeight="false" outlineLevel="0" collapsed="false">
      <c r="A39" s="1" t="s">
        <v>102</v>
      </c>
      <c r="B39" s="1" t="s">
        <v>16</v>
      </c>
      <c r="C39" s="5" t="s">
        <v>103</v>
      </c>
      <c r="D39" s="1" t="s">
        <v>104</v>
      </c>
    </row>
    <row r="40" customFormat="false" ht="78" hidden="false" customHeight="false" outlineLevel="0" collapsed="false">
      <c r="A40" s="1" t="s">
        <v>105</v>
      </c>
      <c r="B40" s="1" t="s">
        <v>20</v>
      </c>
      <c r="C40" s="5" t="n">
        <v>18080051</v>
      </c>
      <c r="D40" s="1" t="s">
        <v>106</v>
      </c>
    </row>
    <row r="41" customFormat="false" ht="93.6" hidden="false" customHeight="false" outlineLevel="0" collapsed="false">
      <c r="A41" s="8" t="s">
        <v>107</v>
      </c>
      <c r="B41" s="1" t="s">
        <v>108</v>
      </c>
      <c r="C41" s="5" t="s">
        <v>109</v>
      </c>
      <c r="D41" s="1" t="s">
        <v>110</v>
      </c>
    </row>
    <row r="42" customFormat="false" ht="78" hidden="false" customHeight="false" outlineLevel="0" collapsed="false">
      <c r="A42" s="1" t="s">
        <v>111</v>
      </c>
      <c r="B42" s="1" t="s">
        <v>20</v>
      </c>
      <c r="C42" s="5" t="s">
        <v>112</v>
      </c>
      <c r="D42" s="1" t="s">
        <v>113</v>
      </c>
    </row>
    <row r="43" customFormat="false" ht="78" hidden="false" customHeight="false" outlineLevel="0" collapsed="false">
      <c r="A43" s="1" t="s">
        <v>114</v>
      </c>
      <c r="B43" s="1" t="s">
        <v>115</v>
      </c>
      <c r="C43" s="5" t="s">
        <v>116</v>
      </c>
      <c r="D43" s="1" t="s">
        <v>117</v>
      </c>
    </row>
    <row r="44" customFormat="false" ht="31.2" hidden="false" customHeight="false" outlineLevel="0" collapsed="false">
      <c r="A44" s="1" t="s">
        <v>118</v>
      </c>
      <c r="B44" s="1" t="s">
        <v>119</v>
      </c>
      <c r="C44" s="5" t="s">
        <v>120</v>
      </c>
      <c r="D44" s="1"/>
    </row>
    <row r="45" customFormat="false" ht="15.6" hidden="false" customHeight="false" outlineLevel="0" collapsed="false">
      <c r="C45" s="5"/>
    </row>
    <row r="46" customFormat="false" ht="15.6" hidden="false" customHeight="false" outlineLevel="0" collapsed="false">
      <c r="C46" s="5"/>
    </row>
    <row r="47" customFormat="false" ht="15.6" hidden="false" customHeight="false" outlineLevel="0" collapsed="false">
      <c r="C47" s="5"/>
    </row>
    <row r="48" customFormat="false" ht="15.6" hidden="false" customHeight="false" outlineLevel="0" collapsed="false">
      <c r="C48" s="5"/>
    </row>
    <row r="49" customFormat="false" ht="15.6" hidden="false" customHeight="false" outlineLevel="0" collapsed="false">
      <c r="C49" s="5"/>
    </row>
    <row r="50" customFormat="false" ht="15.6" hidden="false" customHeight="false" outlineLevel="0" collapsed="false">
      <c r="C50" s="5"/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eedle</cp:lastModifiedBy>
  <cp:lastPrinted>2016-05-30T03:38:02Z</cp:lastPrinted>
  <dcterms:modified xsi:type="dcterms:W3CDTF">2016-06-08T04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